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67843317"/>
        <c:axId val="9731724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76147944"/>
        <c:axId val="32646694"/>
      </c:scatterChart>
      <c:valAx>
        <c:axId val="6784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242"/>
        <c:crossesAt val="0"/>
        <c:crossBetween val="midCat"/>
      </c:valAx>
      <c:valAx>
        <c:axId val="9731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317"/>
        <c:crossesAt val="0"/>
        <c:crossBetween val="midCat"/>
      </c:valAx>
      <c:valAx>
        <c:axId val="76147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694"/>
        <c:crossBetween val="midCat"/>
      </c:valAx>
      <c:valAx>
        <c:axId val="326466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94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29737822"/>
        <c:axId val="2175642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6432419"/>
        <c:axId val="10100919"/>
      </c:scatterChart>
      <c:valAx>
        <c:axId val="2973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420"/>
        <c:crossesAt val="0"/>
        <c:crossBetween val="midCat"/>
      </c:valAx>
      <c:valAx>
        <c:axId val="2175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822"/>
        <c:crossesAt val="0"/>
        <c:crossBetween val="midCat"/>
      </c:valAx>
      <c:valAx>
        <c:axId val="6432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919"/>
        <c:crossBetween val="midCat"/>
      </c:valAx>
      <c:valAx>
        <c:axId val="101009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1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21032665"/>
        <c:axId val="34900025"/>
      </c:scatterChart>
      <c:valAx>
        <c:axId val="2103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025"/>
        <c:crossesAt val="0"/>
        <c:crossBetween val="midCat"/>
      </c:valAx>
      <c:valAx>
        <c:axId val="3490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6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4922965"/>
        <c:axId val="14787671"/>
      </c:scatterChart>
      <c:valAx>
        <c:axId val="492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671"/>
        <c:crossesAt val="0"/>
        <c:crossBetween val="midCat"/>
      </c:valAx>
      <c:valAx>
        <c:axId val="1478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69755258"/>
        <c:axId val="10582937"/>
      </c:scatterChart>
      <c:valAx>
        <c:axId val="6975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937"/>
        <c:crossesAt val="0"/>
        <c:crossBetween val="midCat"/>
      </c:valAx>
      <c:valAx>
        <c:axId val="1058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2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37309592"/>
        <c:axId val="50387109"/>
      </c:scatterChart>
      <c:valAx>
        <c:axId val="3730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109"/>
        <c:crossesAt val="0"/>
        <c:crossBetween val="midCat"/>
      </c:valAx>
      <c:valAx>
        <c:axId val="5038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5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60262799"/>
        <c:axId val="87289194"/>
      </c:scatterChart>
      <c:valAx>
        <c:axId val="6026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194"/>
        <c:crossesAt val="0"/>
        <c:crossBetween val="midCat"/>
      </c:valAx>
      <c:valAx>
        <c:axId val="8728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7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75644652"/>
        <c:axId val="81070421"/>
      </c:scatterChart>
      <c:valAx>
        <c:axId val="75644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421"/>
        <c:crossesAt val="0"/>
        <c:crossBetween val="midCat"/>
      </c:valAx>
      <c:valAx>
        <c:axId val="8107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6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